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462"/>
        <c:axId val="31433605"/>
      </c:lineChart>
      <c:catAx>
        <c:axId val="923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05"/>
        <c:crossesAt val="0"/>
        <c:auto val="1"/>
        <c:lblAlgn val="ctr"/>
        <c:lblOffset val="100"/>
        <c:noMultiLvlLbl val="0"/>
      </c:catAx>
      <c:valAx>
        <c:axId val="314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59906488"/>
        <c:axId val="45102457"/>
      </c:scatterChart>
      <c:valAx>
        <c:axId val="59906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457"/>
        <c:crossesAt val="0"/>
        <c:crossBetween val="midCat"/>
        <c:majorUnit val="10"/>
      </c:valAx>
      <c:valAx>
        <c:axId val="45102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97800374"/>
        <c:axId val="48329775"/>
      </c:scatterChart>
      <c:valAx>
        <c:axId val="97800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775"/>
        <c:crossesAt val="0"/>
        <c:crossBetween val="midCat"/>
        <c:majorUnit val="10"/>
      </c:valAx>
      <c:valAx>
        <c:axId val="4832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95586127"/>
        <c:axId val="84724387"/>
      </c:scatterChart>
      <c:valAx>
        <c:axId val="95586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87"/>
        <c:crossesAt val="0"/>
        <c:crossBetween val="midCat"/>
        <c:majorUnit val="10"/>
      </c:valAx>
      <c:valAx>
        <c:axId val="8472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75294670"/>
        <c:axId val="34349465"/>
      </c:scatterChart>
      <c:valAx>
        <c:axId val="75294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465"/>
        <c:crossesAt val="0"/>
        <c:crossBetween val="midCat"/>
        <c:majorUnit val="10"/>
      </c:valAx>
      <c:valAx>
        <c:axId val="34349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72030432"/>
        <c:axId val="21305178"/>
      </c:scatterChart>
      <c:valAx>
        <c:axId val="72030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178"/>
        <c:crossesAt val="0"/>
        <c:crossBetween val="midCat"/>
        <c:majorUnit val="10"/>
      </c:valAx>
      <c:valAx>
        <c:axId val="2130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12354024"/>
        <c:axId val="17996624"/>
      </c:scatterChart>
      <c:valAx>
        <c:axId val="12354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624"/>
        <c:crossesAt val="0"/>
        <c:crossBetween val="midCat"/>
      </c:valAx>
      <c:valAx>
        <c:axId val="17996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11585878"/>
        <c:axId val="10702148"/>
      </c:scatterChart>
      <c:valAx>
        <c:axId val="11585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48"/>
        <c:crossesAt val="0"/>
        <c:crossBetween val="midCat"/>
      </c:valAx>
      <c:valAx>
        <c:axId val="10702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21871668"/>
        <c:axId val="57384805"/>
      </c:scatterChart>
      <c:valAx>
        <c:axId val="21871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05"/>
        <c:crossesAt val="0"/>
        <c:crossBetween val="midCat"/>
      </c:valAx>
      <c:valAx>
        <c:axId val="57384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92014461"/>
        <c:axId val="10205339"/>
      </c:scatterChart>
      <c:valAx>
        <c:axId val="92014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39"/>
        <c:crossesAt val="0"/>
        <c:crossBetween val="midCat"/>
      </c:valAx>
      <c:valAx>
        <c:axId val="10205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86415838"/>
        <c:axId val="29409468"/>
      </c:scatterChart>
      <c:valAx>
        <c:axId val="86415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468"/>
        <c:crossesAt val="0"/>
        <c:crossBetween val="midCat"/>
      </c:valAx>
      <c:valAx>
        <c:axId val="29409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95818925"/>
        <c:axId val="33931954"/>
      </c:scatterChart>
      <c:valAx>
        <c:axId val="95818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54"/>
        <c:crossesAt val="0"/>
        <c:crossBetween val="midCat"/>
        <c:majorUnit val="10"/>
      </c:valAx>
      <c:valAx>
        <c:axId val="3393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18655558"/>
        <c:axId val="59817794"/>
      </c:scatterChart>
      <c:valAx>
        <c:axId val="18655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794"/>
        <c:crossesAt val="0"/>
        <c:crossBetween val="midCat"/>
      </c:valAx>
      <c:valAx>
        <c:axId val="5981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8091944"/>
        <c:axId val="82001319"/>
      </c:scatterChart>
      <c:valAx>
        <c:axId val="8091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319"/>
        <c:crossesAt val="0"/>
        <c:crossBetween val="midCat"/>
      </c:valAx>
      <c:valAx>
        <c:axId val="8200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70025433"/>
        <c:axId val="94473497"/>
      </c:scatterChart>
      <c:valAx>
        <c:axId val="70025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497"/>
        <c:crossesAt val="0"/>
        <c:crossBetween val="midCat"/>
      </c:valAx>
      <c:valAx>
        <c:axId val="94473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17321729"/>
        <c:axId val="4954676"/>
      </c:scatterChart>
      <c:valAx>
        <c:axId val="17321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76"/>
        <c:crossesAt val="0"/>
        <c:crossBetween val="midCat"/>
      </c:valAx>
      <c:valAx>
        <c:axId val="495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6932691"/>
        <c:axId val="70599029"/>
      </c:scatterChart>
      <c:valAx>
        <c:axId val="16932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029"/>
        <c:crossesAt val="0"/>
        <c:crossBetween val="midCat"/>
      </c:valAx>
      <c:valAx>
        <c:axId val="70599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28420831"/>
        <c:axId val="24207884"/>
      </c:scatterChart>
      <c:valAx>
        <c:axId val="28420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84"/>
        <c:crossesAt val="0"/>
        <c:crossBetween val="midCat"/>
      </c:valAx>
      <c:valAx>
        <c:axId val="2420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4681374"/>
        <c:axId val="31376244"/>
      </c:scatterChart>
      <c:valAx>
        <c:axId val="24681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244"/>
        <c:crossesAt val="0"/>
        <c:crossBetween val="midCat"/>
      </c:valAx>
      <c:valAx>
        <c:axId val="31376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71117377"/>
        <c:axId val="4975831"/>
      </c:scatterChart>
      <c:valAx>
        <c:axId val="71117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31"/>
        <c:crossesAt val="0"/>
        <c:crossBetween val="midCat"/>
      </c:valAx>
      <c:valAx>
        <c:axId val="4975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7450382"/>
        <c:axId val="55230303"/>
      </c:scatterChart>
      <c:valAx>
        <c:axId val="47450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0303"/>
        <c:crossesAt val="0"/>
        <c:crossBetween val="midCat"/>
        <c:majorUnit val="10"/>
      </c:valAx>
      <c:valAx>
        <c:axId val="5523030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50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8322116"/>
        <c:axId val="3391968"/>
      </c:scatterChart>
      <c:valAx>
        <c:axId val="8322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1968"/>
        <c:crossesAt val="0"/>
        <c:crossBetween val="midCat"/>
        <c:majorUnit val="10"/>
      </c:valAx>
      <c:valAx>
        <c:axId val="339196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31130316"/>
        <c:axId val="98888617"/>
      </c:scatterChart>
      <c:valAx>
        <c:axId val="31130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617"/>
        <c:crossesAt val="0"/>
        <c:crossBetween val="midCat"/>
        <c:majorUnit val="10"/>
      </c:valAx>
      <c:valAx>
        <c:axId val="98888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42884898"/>
        <c:axId val="61974096"/>
      </c:scatterChart>
      <c:valAx>
        <c:axId val="42884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4096"/>
        <c:crossesAt val="0"/>
        <c:crossBetween val="midCat"/>
        <c:majorUnit val="10"/>
      </c:valAx>
      <c:valAx>
        <c:axId val="6197409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4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82226082"/>
        <c:axId val="57434382"/>
      </c:scatterChart>
      <c:valAx>
        <c:axId val="82226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82"/>
        <c:crossesAt val="0"/>
        <c:crossBetween val="midCat"/>
        <c:majorUnit val="10"/>
      </c:valAx>
      <c:valAx>
        <c:axId val="5743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78828783"/>
        <c:axId val="26427555"/>
      </c:scatterChart>
      <c:valAx>
        <c:axId val="78828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555"/>
        <c:crossesAt val="0"/>
        <c:crossBetween val="midCat"/>
        <c:majorUnit val="10"/>
      </c:valAx>
      <c:valAx>
        <c:axId val="2642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25592141"/>
        <c:axId val="86459646"/>
      </c:scatterChart>
      <c:valAx>
        <c:axId val="2559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46"/>
        <c:crossesAt val="0"/>
        <c:crossBetween val="midCat"/>
        <c:majorUnit val="10"/>
      </c:valAx>
      <c:valAx>
        <c:axId val="86459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53432911"/>
        <c:axId val="3266618"/>
      </c:scatterChart>
      <c:valAx>
        <c:axId val="53432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18"/>
        <c:crossesAt val="0"/>
        <c:crossBetween val="midCat"/>
        <c:majorUnit val="10"/>
      </c:valAx>
      <c:valAx>
        <c:axId val="326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1183549"/>
        <c:axId val="85399499"/>
      </c:scatterChart>
      <c:valAx>
        <c:axId val="1183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99"/>
        <c:crossesAt val="0"/>
        <c:crossBetween val="midCat"/>
        <c:majorUnit val="10"/>
      </c:valAx>
      <c:valAx>
        <c:axId val="85399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71526981"/>
        <c:axId val="60589229"/>
      </c:scatterChart>
      <c:valAx>
        <c:axId val="71526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229"/>
        <c:crossesAt val="0"/>
        <c:crossBetween val="midCat"/>
        <c:majorUnit val="10"/>
      </c:valAx>
      <c:valAx>
        <c:axId val="60589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